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Унифицированная форма № Т-3
Утверждена Постановлением Госкомстата России
от 05.01.2004 № 1</t>
  </si>
  <si>
    <t xml:space="preserve">Код</t>
  </si>
  <si>
    <t xml:space="preserve">Форма по ОКУД</t>
  </si>
  <si>
    <t xml:space="preserve">0301017</t>
  </si>
  <si>
    <t xml:space="preserve">Администрация Новомихайловского сельсовета</t>
  </si>
  <si>
    <t xml:space="preserve">по ОКПО</t>
  </si>
  <si>
    <t xml:space="preserve">(наименование организации)</t>
  </si>
  <si>
    <t xml:space="preserve">Номер 
документа</t>
  </si>
  <si>
    <t xml:space="preserve">Дата составления</t>
  </si>
  <si>
    <t xml:space="preserve">ШТАТНОЕ РАСПИСАНИЕ</t>
  </si>
  <si>
    <t xml:space="preserve">1</t>
  </si>
  <si>
    <t xml:space="preserve">22.12.2023</t>
  </si>
  <si>
    <t xml:space="preserve">УТВЕРЖДЕНО</t>
  </si>
  <si>
    <t xml:space="preserve">глава сельсовета</t>
  </si>
  <si>
    <t xml:space="preserve">Е.Н. Королева</t>
  </si>
  <si>
    <t xml:space="preserve">Приказом организации от </t>
  </si>
  <si>
    <t xml:space="preserve">г. № </t>
  </si>
  <si>
    <t xml:space="preserve">на период</t>
  </si>
  <si>
    <t xml:space="preserve">с "</t>
  </si>
  <si>
    <t xml:space="preserve">01</t>
  </si>
  <si>
    <t xml:space="preserve">"</t>
  </si>
  <si>
    <t xml:space="preserve">января</t>
  </si>
  <si>
    <t xml:space="preserve">24</t>
  </si>
  <si>
    <t xml:space="preserve">г.</t>
  </si>
  <si>
    <t xml:space="preserve">Штат в количестве</t>
  </si>
  <si>
    <t xml:space="preserve">единиц</t>
  </si>
  <si>
    <t xml:space="preserve">Структурное подразделение</t>
  </si>
  <si>
    <t xml:space="preserve">Должность (специальность, профессия), разряд, класс (категория) квалификации</t>
  </si>
  <si>
    <t xml:space="preserve">Количество штатных единиц</t>
  </si>
  <si>
    <t xml:space="preserve">Тарифная ставка (оклад) и  денежное содержание руб.</t>
  </si>
  <si>
    <t xml:space="preserve">Надбавки, руб.</t>
  </si>
  <si>
    <t xml:space="preserve">Всего в месяц, руб.
((гр. 5 + гр. 6 + гр. 7 + гр. 8 + гр.9 + гр.10) х гр. 4)</t>
  </si>
  <si>
    <t xml:space="preserve">Примечание</t>
  </si>
  <si>
    <t xml:space="preserve">наименование</t>
  </si>
  <si>
    <t xml:space="preserve">код</t>
  </si>
  <si>
    <t xml:space="preserve">Надбавки (особые условия) 10%</t>
  </si>
  <si>
    <t xml:space="preserve">за стаж 30%
</t>
  </si>
  <si>
    <t xml:space="preserve">премия 65%</t>
  </si>
  <si>
    <t xml:space="preserve">ден. вознагр.</t>
  </si>
  <si>
    <t xml:space="preserve">Доплата</t>
  </si>
  <si>
    <t xml:space="preserve">Р/К</t>
  </si>
  <si>
    <t xml:space="preserve">Администрация </t>
  </si>
  <si>
    <t xml:space="preserve">Глава сельсовета</t>
  </si>
  <si>
    <t xml:space="preserve">Ма.помощь в размере 1 ДС = 25770,00</t>
  </si>
  <si>
    <t xml:space="preserve">Главный специалист - (оклад - 5522,00)</t>
  </si>
  <si>
    <t xml:space="preserve">Мат.помощь в размере 3-х ДО = 12424,50</t>
  </si>
  <si>
    <t xml:space="preserve">Культура</t>
  </si>
  <si>
    <t xml:space="preserve">Уборщица - (оклад-2148,00)</t>
  </si>
  <si>
    <t xml:space="preserve">Уборщица - (оклад - 2148,00)</t>
  </si>
  <si>
    <t xml:space="preserve">Истопник -  (оклад -2148,00)</t>
  </si>
  <si>
    <t xml:space="preserve">22128,30 - 1 ставка</t>
  </si>
  <si>
    <t xml:space="preserve">Водитель  - (оклад- 5236,00)</t>
  </si>
  <si>
    <t xml:space="preserve">Спорт</t>
  </si>
  <si>
    <t xml:space="preserve">Спортинструктор - (оклад-3961,00)</t>
  </si>
  <si>
    <t xml:space="preserve">Итого</t>
  </si>
  <si>
    <t xml:space="preserve">Руководитель кадровой службы</t>
  </si>
  <si>
    <t xml:space="preserve">(должность)</t>
  </si>
  <si>
    <t xml:space="preserve">(личная 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V12" activeCellId="0" sqref="CV12"/>
    </sheetView>
  </sheetViews>
  <sheetFormatPr defaultColWidth="0.84765625" defaultRowHeight="12.7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0.13"/>
    <col collapsed="false" customWidth="false" hidden="true" outlineLevel="0" max="20" min="19" style="1" width="0.85"/>
    <col collapsed="false" customWidth="false" hidden="false" outlineLevel="0" max="22" min="21" style="1" width="0.85"/>
    <col collapsed="false" customWidth="true" hidden="false" outlineLevel="0" max="23" min="23" style="1" width="0.13"/>
    <col collapsed="false" customWidth="false" hidden="false" outlineLevel="0" max="24" min="24" style="1" width="0.85"/>
    <col collapsed="false" customWidth="true" hidden="false" outlineLevel="0" max="25" min="25" style="1" width="0.56"/>
    <col collapsed="false" customWidth="true" hidden="true" outlineLevel="0" max="26" min="26" style="1" width="0.28"/>
    <col collapsed="false" customWidth="false" hidden="true" outlineLevel="0" max="29" min="27" style="1" width="0.85"/>
    <col collapsed="false" customWidth="false" hidden="false" outlineLevel="0" max="83" min="30" style="1" width="0.85"/>
    <col collapsed="false" customWidth="true" hidden="false" outlineLevel="0" max="84" min="84" style="1" width="0.56"/>
    <col collapsed="false" customWidth="false" hidden="true" outlineLevel="0" max="86" min="85" style="1" width="0.85"/>
    <col collapsed="false" customWidth="false" hidden="false" outlineLevel="0" max="143" min="87" style="1" width="0.85"/>
    <col collapsed="false" customWidth="true" hidden="false" outlineLevel="0" max="144" min="144" style="1" width="1.56"/>
    <col collapsed="false" customWidth="true" hidden="true" outlineLevel="0" max="145" min="145" style="1" width="1.85"/>
    <col collapsed="false" customWidth="true" hidden="false" outlineLevel="0" max="146" min="146" style="1" width="9.85"/>
    <col collapsed="false" customWidth="false" hidden="false" outlineLevel="0" max="153" min="147" style="1" width="0.85"/>
    <col collapsed="false" customWidth="true" hidden="false" outlineLevel="0" max="154" min="154" style="1" width="0.41"/>
    <col collapsed="false" customWidth="false" hidden="true" outlineLevel="0" max="158" min="155" style="1" width="0.85"/>
    <col collapsed="false" customWidth="false" hidden="false" outlineLevel="0" max="163" min="159" style="1" width="0.85"/>
    <col collapsed="false" customWidth="true" hidden="false" outlineLevel="0" max="164" min="164" style="1" width="0.56"/>
    <col collapsed="false" customWidth="false" hidden="true" outlineLevel="0" max="166" min="165" style="1" width="0.85"/>
    <col collapsed="false" customWidth="false" hidden="false" outlineLevel="0" max="188" min="167" style="1" width="0.85"/>
    <col collapsed="false" customWidth="true" hidden="false" outlineLevel="0" max="189" min="189" style="1" width="10.56"/>
    <col collapsed="false" customWidth="false" hidden="false" outlineLevel="0" max="257" min="190" style="1" width="0.85"/>
  </cols>
  <sheetData>
    <row r="1" s="2" customFormat="true" ht="35.25" hidden="false" customHeight="true" outlineLevel="0" collapsed="false">
      <c r="EQ1" s="3"/>
      <c r="ER1" s="3"/>
      <c r="ET1" s="3"/>
      <c r="EV1" s="4" t="s">
        <v>0</v>
      </c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</row>
    <row r="3" customFormat="false" ht="12.75" hidden="false" customHeight="false" outlineLevel="0" collapsed="false">
      <c r="FS3" s="5" t="s">
        <v>1</v>
      </c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</row>
    <row r="4" customFormat="false" ht="12.75" hidden="false" customHeight="false" outlineLevel="0" collapsed="false">
      <c r="FQ4" s="6" t="s">
        <v>2</v>
      </c>
      <c r="FS4" s="5" t="s">
        <v>3</v>
      </c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Q5" s="6" t="s">
        <v>5</v>
      </c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</row>
    <row r="6" s="2" customFormat="true" ht="11.2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</row>
    <row r="8" customFormat="false" ht="27.75" hidden="false" customHeight="true" outlineLevel="0" collapsed="false">
      <c r="BQ8" s="10" t="s">
        <v>7</v>
      </c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1" t="s">
        <v>8</v>
      </c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</row>
    <row r="9" customFormat="false" ht="15" hidden="false" customHeight="true" outlineLevel="0" collapsed="false">
      <c r="BO9" s="12" t="s">
        <v>9</v>
      </c>
      <c r="BQ9" s="13" t="s">
        <v>10</v>
      </c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 t="s">
        <v>11</v>
      </c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E9" s="1" t="s">
        <v>12</v>
      </c>
    </row>
    <row r="10" customFormat="false" ht="15" hidden="false" customHeight="true" outlineLevel="0" collapsed="false">
      <c r="BO10" s="12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E10" s="15" t="s">
        <v>13</v>
      </c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P10" s="16" t="s">
        <v>14</v>
      </c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</row>
    <row r="11" customFormat="false" ht="15" hidden="false" customHeight="true" outlineLevel="0" collapsed="false">
      <c r="BO11" s="12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</row>
    <row r="12" customFormat="false" ht="12.75" hidden="false" customHeight="false" outlineLevel="0" collapsed="false">
      <c r="DE12" s="1" t="s">
        <v>15</v>
      </c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8" t="n">
        <v>20</v>
      </c>
      <c r="FQ12" s="18"/>
      <c r="FR12" s="18"/>
      <c r="FS12" s="18"/>
      <c r="FT12" s="19"/>
      <c r="FU12" s="19"/>
      <c r="FV12" s="19"/>
      <c r="FX12" s="1" t="s">
        <v>16</v>
      </c>
      <c r="GC12" s="20"/>
      <c r="GD12" s="20"/>
      <c r="GE12" s="20"/>
      <c r="GF12" s="20"/>
      <c r="GG12" s="20"/>
    </row>
    <row r="13" customFormat="false" ht="12.75" hidden="false" customHeight="false" outlineLevel="0" collapsed="false">
      <c r="AH13" s="6" t="s">
        <v>17</v>
      </c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W13" s="1" t="s">
        <v>18</v>
      </c>
      <c r="AZ13" s="22" t="s">
        <v>19</v>
      </c>
      <c r="BA13" s="22"/>
      <c r="BB13" s="22"/>
      <c r="BC13" s="1" t="s">
        <v>20</v>
      </c>
      <c r="BE13" s="21" t="s">
        <v>21</v>
      </c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18" t="n">
        <v>20</v>
      </c>
      <c r="BR13" s="18"/>
      <c r="BS13" s="18"/>
      <c r="BT13" s="18"/>
      <c r="BU13" s="19" t="s">
        <v>22</v>
      </c>
      <c r="BV13" s="19"/>
      <c r="BW13" s="19"/>
      <c r="BY13" s="1" t="s">
        <v>23</v>
      </c>
      <c r="DE13" s="1" t="s">
        <v>24</v>
      </c>
      <c r="ET13" s="23"/>
      <c r="EU13" s="21" t="n">
        <v>4.75</v>
      </c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GG13" s="6" t="s">
        <v>25</v>
      </c>
    </row>
    <row r="15" customFormat="false" ht="12.7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 t="s">
        <v>27</v>
      </c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 t="s">
        <v>28</v>
      </c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 t="s">
        <v>29</v>
      </c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5" t="s">
        <v>30</v>
      </c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6" t="s">
        <v>31</v>
      </c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 t="s">
        <v>32</v>
      </c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</row>
    <row r="16" customFormat="false" ht="51.75" hidden="false" customHeight="true" outlineLevel="0" collapsed="false">
      <c r="A16" s="26" t="s">
        <v>33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 t="s">
        <v>34</v>
      </c>
      <c r="V16" s="26"/>
      <c r="W16" s="26"/>
      <c r="X16" s="26"/>
      <c r="Y16" s="26"/>
      <c r="Z16" s="26"/>
      <c r="AA16" s="26"/>
      <c r="AB16" s="26"/>
      <c r="AC16" s="26"/>
      <c r="AD16" s="26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7" t="s">
        <v>35</v>
      </c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 t="s">
        <v>36</v>
      </c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 t="s">
        <v>37</v>
      </c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 t="s">
        <v>38</v>
      </c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 t="s">
        <v>39</v>
      </c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 t="s">
        <v>40</v>
      </c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</row>
    <row r="17" customFormat="false" ht="13.5" hidden="false" customHeight="false" outlineLevel="0" collapsed="false">
      <c r="A17" s="28" t="n">
        <v>1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 t="n">
        <v>2</v>
      </c>
      <c r="V17" s="28"/>
      <c r="W17" s="28"/>
      <c r="X17" s="28"/>
      <c r="Y17" s="28"/>
      <c r="Z17" s="28"/>
      <c r="AA17" s="28"/>
      <c r="AB17" s="28"/>
      <c r="AC17" s="28"/>
      <c r="AD17" s="28"/>
      <c r="AE17" s="28" t="n">
        <v>3</v>
      </c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 t="n">
        <v>4</v>
      </c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 t="n">
        <v>5</v>
      </c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 t="n">
        <v>6</v>
      </c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 t="n">
        <v>7</v>
      </c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 t="n">
        <v>8</v>
      </c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 t="n">
        <v>9</v>
      </c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 t="n">
        <v>10</v>
      </c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 t="n">
        <v>11</v>
      </c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 t="n">
        <v>12</v>
      </c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</row>
    <row r="18" customFormat="false" ht="30" hidden="false" customHeight="true" outlineLevel="0" collapsed="false">
      <c r="A18" s="29" t="s">
        <v>41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30" t="s">
        <v>42</v>
      </c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1" t="n">
        <v>1</v>
      </c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2" t="n">
        <v>25770</v>
      </c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 t="n">
        <f aca="false">BX18*5%</f>
        <v>1288.5</v>
      </c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 t="n">
        <f aca="false">(BX18+DT18)*15%</f>
        <v>4058.775</v>
      </c>
      <c r="EQ18" s="32" t="n">
        <f aca="false">EE18+DT18+DI18+CX18+CM18+BX18+EP18</f>
        <v>31117.275</v>
      </c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3" t="s">
        <v>43</v>
      </c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</row>
    <row r="19" customFormat="false" ht="26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34" t="s">
        <v>44</v>
      </c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5" t="n">
        <v>0.75</v>
      </c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6" t="n">
        <v>4141.5</v>
      </c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 t="n">
        <f aca="false">BX19*10%</f>
        <v>414.15</v>
      </c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 t="n">
        <f aca="false">BX19*30%</f>
        <v>1242.45</v>
      </c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 t="n">
        <f aca="false">BX19*65%</f>
        <v>2691.975</v>
      </c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 t="n">
        <f aca="false">BX19*60%</f>
        <v>2484.9</v>
      </c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 t="n">
        <v>3456.53</v>
      </c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 t="n">
        <f aca="false">(BX19+CM19+CX19+DI19+DT19+EE19)*15%</f>
        <v>2164.72575</v>
      </c>
      <c r="EQ19" s="36" t="n">
        <f aca="false">BX19+CM19+CX19+DI19+DT19+EE19+EP19</f>
        <v>16596.23075</v>
      </c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7" t="s">
        <v>45</v>
      </c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</row>
    <row r="20" customFormat="false" ht="21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9" t="n">
        <f aca="false">EQ18+EQ19</f>
        <v>47713.50575</v>
      </c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</row>
    <row r="21" customFormat="false" ht="17.25" hidden="false" customHeight="true" outlineLevel="0" collapsed="false">
      <c r="A21" s="41" t="s">
        <v>46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30" t="s">
        <v>47</v>
      </c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42" t="n">
        <v>0.25</v>
      </c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32" t="n">
        <v>537</v>
      </c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2" t="n">
        <f aca="false">BX21*10%</f>
        <v>53.7</v>
      </c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2" t="n">
        <v>4219.8</v>
      </c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 t="n">
        <f aca="false">(BX21+DI21+EE21)*15%</f>
        <v>721.575</v>
      </c>
      <c r="EQ21" s="32" t="n">
        <f aca="false">BX21+CM21+CX21+DI21+DT21+EE21+EP21</f>
        <v>5532.075</v>
      </c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</row>
    <row r="22" customFormat="false" ht="15.7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3" t="s">
        <v>48</v>
      </c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4" t="n">
        <v>0.25</v>
      </c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5" t="n">
        <v>537</v>
      </c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32" t="n">
        <f aca="false">BX22*10%</f>
        <v>53.7</v>
      </c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5" t="n">
        <v>4219.8</v>
      </c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32" t="n">
        <f aca="false">(BX22+DI22+EE22)*15%</f>
        <v>721.575</v>
      </c>
      <c r="EQ22" s="45" t="n">
        <f aca="false">BX22+CM22+CX22+DI22+DT22+EE22+EP22</f>
        <v>5532.075</v>
      </c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</row>
    <row r="23" customFormat="false" ht="15.7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34" t="s">
        <v>49</v>
      </c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48" t="n">
        <v>1.5</v>
      </c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36" t="n">
        <v>3222</v>
      </c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2" t="n">
        <f aca="false">BX23*10%</f>
        <v>322.2</v>
      </c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 t="n">
        <v>25318.8</v>
      </c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2" t="n">
        <f aca="false">(BX23+DI23+EE23)*15%</f>
        <v>4329.45</v>
      </c>
      <c r="EQ23" s="36" t="n">
        <f aca="false">EE23+DT23+DI23+CX23+CM23+BX23+EP23</f>
        <v>33192.45</v>
      </c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49" t="s">
        <v>50</v>
      </c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</row>
    <row r="24" customFormat="false" ht="1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34" t="s">
        <v>51</v>
      </c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48" t="n">
        <v>0.5</v>
      </c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36" t="n">
        <v>2618</v>
      </c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2" t="n">
        <f aca="false">BX24*10%</f>
        <v>261.8</v>
      </c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 t="n">
        <v>6741.2</v>
      </c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2" t="n">
        <f aca="false">(BX24+DI24+EE24)*15%</f>
        <v>1443.15</v>
      </c>
      <c r="EQ24" s="36" t="n">
        <f aca="false">EE24+DT24+DI24+CX24+CM24+BX24+EP24</f>
        <v>11064.15</v>
      </c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49" t="s">
        <v>50</v>
      </c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</row>
    <row r="25" customFormat="false" ht="14.2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  <c r="EK25" s="50"/>
      <c r="EL25" s="50"/>
      <c r="EM25" s="50"/>
      <c r="EN25" s="50"/>
      <c r="EO25" s="50"/>
      <c r="EP25" s="50"/>
      <c r="EQ25" s="51" t="n">
        <f aca="false">EQ21+EQ22+EQ23+EQ24</f>
        <v>55320.75</v>
      </c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  <c r="FL25" s="51"/>
      <c r="FM25" s="51"/>
      <c r="FN25" s="51"/>
      <c r="FO25" s="51"/>
      <c r="FP25" s="51"/>
      <c r="FQ25" s="51"/>
      <c r="FR25" s="51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</row>
    <row r="26" customFormat="false" ht="28.5" hidden="false" customHeight="true" outlineLevel="0" collapsed="false">
      <c r="A26" s="29" t="s">
        <v>5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30" t="s">
        <v>53</v>
      </c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1" t="n">
        <v>0.5</v>
      </c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2" t="n">
        <v>1980.5</v>
      </c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2" t="n">
        <f aca="false">BX26*10%</f>
        <v>198.05</v>
      </c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2" t="n">
        <v>7442.45</v>
      </c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 t="n">
        <f aca="false">(BX26+DI26+EE26)*15%</f>
        <v>1443.15</v>
      </c>
      <c r="EQ26" s="53" t="n">
        <f aca="false">BX26+CM26+CX26+DI26+DT26+EE26+EP26</f>
        <v>11064.15</v>
      </c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</row>
    <row r="27" customFormat="false" ht="18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6"/>
      <c r="EQ27" s="39" t="n">
        <f aca="false">SUM(EQ26)</f>
        <v>11064.15</v>
      </c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57"/>
    </row>
    <row r="28" customFormat="false" ht="26.25" hidden="false" customHeight="true" outlineLevel="0" collapsed="false">
      <c r="BG28" s="6" t="s">
        <v>54</v>
      </c>
      <c r="BI28" s="58" t="n">
        <f aca="false">BI26+BI21+BI22+BI24+BI18+BI19</f>
        <v>3.25</v>
      </c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9" t="n">
        <f aca="false">BX18+BX19+BX21+BX22+BX24+BX26</f>
        <v>35584</v>
      </c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 t="n">
        <f aca="false">CM19</f>
        <v>414.15</v>
      </c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 t="n">
        <f aca="false">CX19</f>
        <v>1242.45</v>
      </c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 t="n">
        <f aca="false">DI19+DI21+DI22+DI24+DI26</f>
        <v>3259.225</v>
      </c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 t="n">
        <f aca="false">DT18+DT19</f>
        <v>3773.4</v>
      </c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 t="n">
        <f aca="false">EE19+EE21+EE22+EE24+EE26</f>
        <v>26079.78</v>
      </c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60" t="n">
        <f aca="false">EP19+EP21+EP22+EP24+EP26</f>
        <v>6494.17575</v>
      </c>
      <c r="EQ28" s="61" t="n">
        <f aca="false">EQ20+EQ25+EQ27</f>
        <v>114098.40575</v>
      </c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</row>
    <row r="30" customFormat="false" ht="24" hidden="false" customHeight="true" outlineLevel="0" collapsed="false">
      <c r="A30" s="62" t="s">
        <v>55</v>
      </c>
      <c r="AJ30" s="21" t="s">
        <v>42</v>
      </c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3"/>
      <c r="CB30" s="23"/>
      <c r="CC30" s="23"/>
      <c r="CD30" s="23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E30" s="21" t="s">
        <v>14</v>
      </c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</row>
    <row r="31" s="2" customFormat="true" ht="11.25" hidden="false" customHeight="false" outlineLevel="0" collapsed="false">
      <c r="A31" s="63"/>
      <c r="AJ31" s="9" t="s">
        <v>56</v>
      </c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64"/>
      <c r="CB31" s="64"/>
      <c r="CC31" s="64"/>
      <c r="CD31" s="64"/>
      <c r="CE31" s="9" t="s">
        <v>57</v>
      </c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E31" s="9" t="s">
        <v>58</v>
      </c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</row>
    <row r="32" customFormat="false" ht="12.75" hidden="false" customHeight="false" outlineLevel="0" collapsed="false">
      <c r="A32" s="62"/>
    </row>
    <row r="33" customFormat="false" ht="12.75" hidden="false" customHeight="false" outlineLevel="0" collapsed="false">
      <c r="A33" s="62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</row>
    <row r="34" s="2" customFormat="true" ht="11.25" hidden="false" customHeight="false" outlineLevel="0" collapsed="false"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</row>
  </sheetData>
  <mergeCells count="155">
    <mergeCell ref="EV1:GG1"/>
    <mergeCell ref="FS3:GG3"/>
    <mergeCell ref="FS4:GG4"/>
    <mergeCell ref="A5:FF5"/>
    <mergeCell ref="FS5:GG5"/>
    <mergeCell ref="A6:FF6"/>
    <mergeCell ref="BQ8:CH8"/>
    <mergeCell ref="CI8:CZ8"/>
    <mergeCell ref="BQ9:CH9"/>
    <mergeCell ref="CI9:CZ9"/>
    <mergeCell ref="DE10:EN10"/>
    <mergeCell ref="EP10:GG10"/>
    <mergeCell ref="ER12:FO12"/>
    <mergeCell ref="FP12:FS12"/>
    <mergeCell ref="FT12:FV12"/>
    <mergeCell ref="GC12:GG12"/>
    <mergeCell ref="AJ13:AU13"/>
    <mergeCell ref="AZ13:BB13"/>
    <mergeCell ref="BE13:BP13"/>
    <mergeCell ref="BQ13:BT13"/>
    <mergeCell ref="BU13:BW13"/>
    <mergeCell ref="EU13:FY13"/>
    <mergeCell ref="A15:AD15"/>
    <mergeCell ref="AE15:BH16"/>
    <mergeCell ref="BI15:BW16"/>
    <mergeCell ref="BX15:CL16"/>
    <mergeCell ref="CM15:EP15"/>
    <mergeCell ref="EQ15:FR16"/>
    <mergeCell ref="FS15:GG16"/>
    <mergeCell ref="A16:T16"/>
    <mergeCell ref="U16:AD16"/>
    <mergeCell ref="CM16:CW16"/>
    <mergeCell ref="CX16:DH16"/>
    <mergeCell ref="DI16:DS16"/>
    <mergeCell ref="DT16:ED16"/>
    <mergeCell ref="EE16:EO16"/>
    <mergeCell ref="A17:T17"/>
    <mergeCell ref="U17:AD17"/>
    <mergeCell ref="AE17:BH17"/>
    <mergeCell ref="BI17:BW17"/>
    <mergeCell ref="BX17:CL17"/>
    <mergeCell ref="CM17:CW17"/>
    <mergeCell ref="CX17:DH17"/>
    <mergeCell ref="DI17:DS17"/>
    <mergeCell ref="DT17:ED17"/>
    <mergeCell ref="EE17:EO17"/>
    <mergeCell ref="EQ17:FR17"/>
    <mergeCell ref="FS17:GG17"/>
    <mergeCell ref="A18:AD19"/>
    <mergeCell ref="AE18:BH18"/>
    <mergeCell ref="BI18:BW18"/>
    <mergeCell ref="BX18:CL18"/>
    <mergeCell ref="CM18:CW18"/>
    <mergeCell ref="CX18:DH18"/>
    <mergeCell ref="DI18:DS18"/>
    <mergeCell ref="DT18:ED18"/>
    <mergeCell ref="EE18:EO18"/>
    <mergeCell ref="EQ18:FR18"/>
    <mergeCell ref="FS18:GG18"/>
    <mergeCell ref="AE19:BH19"/>
    <mergeCell ref="BI19:BW19"/>
    <mergeCell ref="BX19:CL19"/>
    <mergeCell ref="CM19:CW19"/>
    <mergeCell ref="CX19:DH19"/>
    <mergeCell ref="DI19:DS19"/>
    <mergeCell ref="DT19:ED19"/>
    <mergeCell ref="EE19:EO19"/>
    <mergeCell ref="EQ19:FR19"/>
    <mergeCell ref="FS19:GG19"/>
    <mergeCell ref="A20:EP20"/>
    <mergeCell ref="EQ20:FR20"/>
    <mergeCell ref="FS20:GG20"/>
    <mergeCell ref="A21:AD24"/>
    <mergeCell ref="AE21:BH21"/>
    <mergeCell ref="BI21:BW21"/>
    <mergeCell ref="BX21:CL21"/>
    <mergeCell ref="CM21:CW21"/>
    <mergeCell ref="CX21:DH21"/>
    <mergeCell ref="DI21:DS21"/>
    <mergeCell ref="DT21:ED21"/>
    <mergeCell ref="EE21:EO21"/>
    <mergeCell ref="EQ21:FR21"/>
    <mergeCell ref="FS21:GG21"/>
    <mergeCell ref="AE22:BH22"/>
    <mergeCell ref="BI22:BW22"/>
    <mergeCell ref="BX22:CL22"/>
    <mergeCell ref="CM22:CW22"/>
    <mergeCell ref="CX22:DH22"/>
    <mergeCell ref="DI22:DS22"/>
    <mergeCell ref="DT22:ED22"/>
    <mergeCell ref="EE22:EO22"/>
    <mergeCell ref="EQ22:FR22"/>
    <mergeCell ref="FS22:GG22"/>
    <mergeCell ref="AE23:BH23"/>
    <mergeCell ref="BI23:BW23"/>
    <mergeCell ref="BX23:CL23"/>
    <mergeCell ref="CM23:CW23"/>
    <mergeCell ref="CX23:DH23"/>
    <mergeCell ref="DI23:DS23"/>
    <mergeCell ref="DT23:ED23"/>
    <mergeCell ref="EE23:EO23"/>
    <mergeCell ref="EQ23:FR23"/>
    <mergeCell ref="FS23:GG23"/>
    <mergeCell ref="AE24:BH24"/>
    <mergeCell ref="BI24:BW24"/>
    <mergeCell ref="BX24:CL24"/>
    <mergeCell ref="CM24:CW24"/>
    <mergeCell ref="CX24:DH24"/>
    <mergeCell ref="DI24:DS24"/>
    <mergeCell ref="DT24:ED24"/>
    <mergeCell ref="EE24:EO24"/>
    <mergeCell ref="EQ24:FR24"/>
    <mergeCell ref="FS24:GG24"/>
    <mergeCell ref="A25:EP25"/>
    <mergeCell ref="EQ25:FR25"/>
    <mergeCell ref="FS25:GG25"/>
    <mergeCell ref="A26:AD27"/>
    <mergeCell ref="AE26:BH26"/>
    <mergeCell ref="BI26:BW26"/>
    <mergeCell ref="BX26:CL26"/>
    <mergeCell ref="CM26:CW26"/>
    <mergeCell ref="CX26:DH26"/>
    <mergeCell ref="DI26:DS26"/>
    <mergeCell ref="DT26:ED26"/>
    <mergeCell ref="EE26:EO26"/>
    <mergeCell ref="EQ26:FR26"/>
    <mergeCell ref="FS26:GG26"/>
    <mergeCell ref="AE27:BH27"/>
    <mergeCell ref="BI27:BW27"/>
    <mergeCell ref="BX27:CL27"/>
    <mergeCell ref="CM27:CW27"/>
    <mergeCell ref="CX27:DH27"/>
    <mergeCell ref="DI27:DS27"/>
    <mergeCell ref="DT27:ED27"/>
    <mergeCell ref="EE27:EO27"/>
    <mergeCell ref="EQ27:FR27"/>
    <mergeCell ref="FS27:GG27"/>
    <mergeCell ref="BI28:BW28"/>
    <mergeCell ref="BX28:CL28"/>
    <mergeCell ref="CM28:CW28"/>
    <mergeCell ref="CX28:DH28"/>
    <mergeCell ref="DI28:DS28"/>
    <mergeCell ref="DT28:ED28"/>
    <mergeCell ref="EE28:EO28"/>
    <mergeCell ref="EQ28:FR28"/>
    <mergeCell ref="AJ30:BZ30"/>
    <mergeCell ref="CE30:CZ30"/>
    <mergeCell ref="DE30:FR30"/>
    <mergeCell ref="AJ31:BZ31"/>
    <mergeCell ref="CE31:CZ31"/>
    <mergeCell ref="DE31:FR31"/>
    <mergeCell ref="AJ33:BE33"/>
    <mergeCell ref="BJ33:CZ33"/>
    <mergeCell ref="AJ34:BE34"/>
    <mergeCell ref="BJ34:CZ3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КонсультантПлюс</dc:creator>
  <dc:description/>
  <dc:language>en-US</dc:language>
  <cp:lastModifiedBy>User</cp:lastModifiedBy>
  <cp:lastPrinted>2023-12-22T07:35:22Z</cp:lastPrinted>
  <dcterms:modified xsi:type="dcterms:W3CDTF">2023-12-22T07:35:55Z</dcterms:modified>
  <cp:revision>0</cp:revision>
  <dc:subject/>
  <dc:title/>
</cp:coreProperties>
</file>